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Males(%)</t>
  </si>
  <si>
    <t xml:space="preserve">Females(%)</t>
  </si>
  <si>
    <t xml:space="preserve">Males(#)</t>
  </si>
  <si>
    <t xml:space="preserve">Females(#)</t>
  </si>
  <si>
    <t xml:space="preserve">0-4 yrs.</t>
  </si>
  <si>
    <t xml:space="preserve">5-9 yrs.</t>
  </si>
  <si>
    <t xml:space="preserve">10-14 yrs.</t>
  </si>
  <si>
    <t xml:space="preserve">15-19 yrs.</t>
  </si>
  <si>
    <t xml:space="preserve">20-24 yrs</t>
  </si>
  <si>
    <t xml:space="preserve">25-29 yrs</t>
  </si>
  <si>
    <t xml:space="preserve">30-34 yrs.</t>
  </si>
  <si>
    <t xml:space="preserve">35-39 yrs.</t>
  </si>
  <si>
    <t xml:space="preserve">40-44 yrs.</t>
  </si>
  <si>
    <t xml:space="preserve">45-49 yrs.</t>
  </si>
  <si>
    <t xml:space="preserve">50-54 yrs.</t>
  </si>
  <si>
    <t xml:space="preserve">55-59 yrs.</t>
  </si>
  <si>
    <t xml:space="preserve">60-64 yrs.</t>
  </si>
  <si>
    <t xml:space="preserve">65-69 yrs.</t>
  </si>
  <si>
    <t xml:space="preserve">70-74 yrs.</t>
  </si>
  <si>
    <t xml:space="preserve">75+ yrs.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sto MT"/>
      <family val="2"/>
    </font>
    <font>
      <sz val="12"/>
      <color rgb="FF000000"/>
      <name val="Calisto MT"/>
      <family val="2"/>
    </font>
    <font>
      <sz val="11"/>
      <color rgb="FF000000"/>
      <name val="Calisto MT"/>
      <family val="2"/>
    </font>
    <font>
      <sz val="12"/>
      <color rgb="FF000000"/>
      <name val="Arial"/>
      <family val="0"/>
    </font>
    <font>
      <sz val="9"/>
      <color rgb="FF00000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66FF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106048494537703"/>
          <c:w val="0.931289040318001"/>
          <c:h val="0.8127498001598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Males(%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0-4 yrs.</c:v>
                </c:pt>
                <c:pt idx="1">
                  <c:v>5-9 yrs.</c:v>
                </c:pt>
                <c:pt idx="2">
                  <c:v>10-14 yrs.</c:v>
                </c:pt>
                <c:pt idx="3">
                  <c:v>15-19 yrs.</c:v>
                </c:pt>
                <c:pt idx="4">
                  <c:v>20-24 yrs</c:v>
                </c:pt>
                <c:pt idx="5">
                  <c:v>25-29 yrs</c:v>
                </c:pt>
                <c:pt idx="6">
                  <c:v>30-34 yrs.</c:v>
                </c:pt>
                <c:pt idx="7">
                  <c:v>35-39 yrs.</c:v>
                </c:pt>
                <c:pt idx="8">
                  <c:v>40-44 yrs.</c:v>
                </c:pt>
                <c:pt idx="9">
                  <c:v>45-49 yrs.</c:v>
                </c:pt>
                <c:pt idx="10">
                  <c:v>50-54 yrs.</c:v>
                </c:pt>
                <c:pt idx="11">
                  <c:v>55-59 yrs.</c:v>
                </c:pt>
                <c:pt idx="12">
                  <c:v>60-64 yrs.</c:v>
                </c:pt>
                <c:pt idx="13">
                  <c:v>65-69 yrs.</c:v>
                </c:pt>
                <c:pt idx="14">
                  <c:v>70-74 yrs.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-3.86444232755101</c:v>
                </c:pt>
                <c:pt idx="1">
                  <c:v>-3.74436643958982</c:v>
                </c:pt>
                <c:pt idx="2">
                  <c:v>-3.48220075087455</c:v>
                </c:pt>
                <c:pt idx="3">
                  <c:v>-3.54063768301567</c:v>
                </c:pt>
                <c:pt idx="4">
                  <c:v>-3.85523650947399</c:v>
                </c:pt>
                <c:pt idx="5">
                  <c:v>-4.36515878034918</c:v>
                </c:pt>
                <c:pt idx="6">
                  <c:v>-4.46962480287542</c:v>
                </c:pt>
                <c:pt idx="7">
                  <c:v>-4.10819638011223</c:v>
                </c:pt>
                <c:pt idx="8">
                  <c:v>-3.53143186493864</c:v>
                </c:pt>
                <c:pt idx="9">
                  <c:v>-2.74893732839154</c:v>
                </c:pt>
                <c:pt idx="10">
                  <c:v>-2.22700746872023</c:v>
                </c:pt>
                <c:pt idx="11">
                  <c:v>-2.02487972398556</c:v>
                </c:pt>
                <c:pt idx="12">
                  <c:v>-1.99766252271436</c:v>
                </c:pt>
                <c:pt idx="13">
                  <c:v>-1.81314590821399</c:v>
                </c:pt>
                <c:pt idx="14">
                  <c:v>-1.3960823240287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emales(%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0-4 yrs.</c:v>
                </c:pt>
                <c:pt idx="1">
                  <c:v>5-9 yrs.</c:v>
                </c:pt>
                <c:pt idx="2">
                  <c:v>10-14 yrs.</c:v>
                </c:pt>
                <c:pt idx="3">
                  <c:v>15-19 yrs.</c:v>
                </c:pt>
                <c:pt idx="4">
                  <c:v>20-24 yrs</c:v>
                </c:pt>
                <c:pt idx="5">
                  <c:v>25-29 yrs</c:v>
                </c:pt>
                <c:pt idx="6">
                  <c:v>30-34 yrs.</c:v>
                </c:pt>
                <c:pt idx="7">
                  <c:v>35-39 yrs.</c:v>
                </c:pt>
                <c:pt idx="8">
                  <c:v>40-44 yrs.</c:v>
                </c:pt>
                <c:pt idx="9">
                  <c:v>45-49 yrs.</c:v>
                </c:pt>
                <c:pt idx="10">
                  <c:v>50-54 yrs.</c:v>
                </c:pt>
                <c:pt idx="11">
                  <c:v>55-59 yrs.</c:v>
                </c:pt>
                <c:pt idx="12">
                  <c:v>60-64 yrs.</c:v>
                </c:pt>
                <c:pt idx="13">
                  <c:v>65-69 yrs.</c:v>
                </c:pt>
                <c:pt idx="14">
                  <c:v>70-74 yrs.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0">
                  <c:v>3.68432849560923</c:v>
                </c:pt>
                <c:pt idx="1">
                  <c:v>3.57866171420338</c:v>
                </c:pt>
                <c:pt idx="2">
                  <c:v>3.32650234948487</c:v>
                </c:pt>
                <c:pt idx="3">
                  <c:v>3.38253776386676</c:v>
                </c:pt>
                <c:pt idx="4">
                  <c:v>3.72795606823513</c:v>
                </c:pt>
                <c:pt idx="5">
                  <c:v>4.29911704197053</c:v>
                </c:pt>
                <c:pt idx="6">
                  <c:v>4.42639748320939</c:v>
                </c:pt>
                <c:pt idx="7">
                  <c:v>4.118202704109</c:v>
                </c:pt>
                <c:pt idx="8">
                  <c:v>3.60868068619367</c:v>
                </c:pt>
                <c:pt idx="9">
                  <c:v>2.86701195155338</c:v>
                </c:pt>
                <c:pt idx="10">
                  <c:v>2.37149878723353</c:v>
                </c:pt>
                <c:pt idx="11">
                  <c:v>2.22900873351958</c:v>
                </c:pt>
                <c:pt idx="12">
                  <c:v>2.31546337285164</c:v>
                </c:pt>
                <c:pt idx="13">
                  <c:v>2.22700746872023</c:v>
                </c:pt>
                <c:pt idx="14">
                  <c:v>1.86517879299717</c:v>
                </c:pt>
              </c:numCache>
            </c:numRef>
          </c:val>
        </c:ser>
        <c:gapWidth val="0"/>
        <c:overlap val="100"/>
        <c:axId val="31286123"/>
        <c:axId val="47560373"/>
      </c:barChart>
      <c:catAx>
        <c:axId val="3128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sto M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sto MT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168843460155215"/>
              <c:y val="0.0550892619237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sto MT"/>
              </a:defRPr>
            </a:pPr>
          </a:p>
        </c:txPr>
        <c:crossAx val="47560373"/>
        <c:crossesAt val="-10"/>
        <c:auto val="1"/>
        <c:lblAlgn val="ctr"/>
        <c:lblOffset val="100"/>
        <c:noMultiLvlLbl val="0"/>
      </c:catAx>
      <c:valAx>
        <c:axId val="47560373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sto M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sto MT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sto MT"/>
              </a:defRPr>
            </a:pPr>
          </a:p>
        </c:txPr>
        <c:crossAx val="3128612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403469840629445"/>
          <c:y val="0.0951425466098152"/>
          <c:w val="0.999596530159371"/>
          <c:h val="0.8552796588913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Males(%)</c:v>
                </c:pt>
              </c:strCache>
            </c:strRef>
          </c:tx>
          <c:spPr>
            <a:solidFill>
              <a:srgbClr val="4bacc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7</c:f>
              <c:strCache>
                <c:ptCount val="16"/>
                <c:pt idx="0">
                  <c:v>0-4 yrs.</c:v>
                </c:pt>
                <c:pt idx="1">
                  <c:v>5-9 yrs.</c:v>
                </c:pt>
                <c:pt idx="2">
                  <c:v>10-14 yrs.</c:v>
                </c:pt>
                <c:pt idx="3">
                  <c:v>15-19 yrs.</c:v>
                </c:pt>
                <c:pt idx="4">
                  <c:v>20-24 yrs</c:v>
                </c:pt>
                <c:pt idx="5">
                  <c:v>25-29 yrs</c:v>
                </c:pt>
                <c:pt idx="6">
                  <c:v>30-34 yrs.</c:v>
                </c:pt>
                <c:pt idx="7">
                  <c:v>35-39 yrs.</c:v>
                </c:pt>
                <c:pt idx="8">
                  <c:v>40-44 yrs.</c:v>
                </c:pt>
                <c:pt idx="9">
                  <c:v>45-49 yrs.</c:v>
                </c:pt>
                <c:pt idx="10">
                  <c:v>50-54 yrs.</c:v>
                </c:pt>
                <c:pt idx="11">
                  <c:v>55-59 yrs.</c:v>
                </c:pt>
                <c:pt idx="12">
                  <c:v>60-64 yrs.</c:v>
                </c:pt>
                <c:pt idx="13">
                  <c:v>65-69 yrs.</c:v>
                </c:pt>
                <c:pt idx="14">
                  <c:v>70-74 yrs.</c:v>
                </c:pt>
                <c:pt idx="15">
                  <c:v>75+ yrs.</c:v>
                </c:pt>
              </c:strCache>
            </c:strRef>
          </c:cat>
          <c:val>
            <c:numRef>
              <c:f>Sheet1!$B$2:$B$17</c:f>
              <c:numCache>
                <c:formatCode>General</c:formatCode>
                <c:ptCount val="16"/>
                <c:pt idx="0">
                  <c:v>-3.86444232755101</c:v>
                </c:pt>
                <c:pt idx="1">
                  <c:v>-3.74436643958982</c:v>
                </c:pt>
                <c:pt idx="2">
                  <c:v>-3.48220075087455</c:v>
                </c:pt>
                <c:pt idx="3">
                  <c:v>-3.54063768301567</c:v>
                </c:pt>
                <c:pt idx="4">
                  <c:v>-3.85523650947399</c:v>
                </c:pt>
                <c:pt idx="5">
                  <c:v>-4.36515878034918</c:v>
                </c:pt>
                <c:pt idx="6">
                  <c:v>-4.46962480287542</c:v>
                </c:pt>
                <c:pt idx="7">
                  <c:v>-4.10819638011223</c:v>
                </c:pt>
                <c:pt idx="8">
                  <c:v>-3.53143186493864</c:v>
                </c:pt>
                <c:pt idx="9">
                  <c:v>-2.74893732839154</c:v>
                </c:pt>
                <c:pt idx="10">
                  <c:v>-2.22700746872023</c:v>
                </c:pt>
                <c:pt idx="11">
                  <c:v>-2.02487972398556</c:v>
                </c:pt>
                <c:pt idx="12">
                  <c:v>-1.99766252271436</c:v>
                </c:pt>
                <c:pt idx="13">
                  <c:v>-1.81314590821399</c:v>
                </c:pt>
                <c:pt idx="14">
                  <c:v>-1.39608232402879</c:v>
                </c:pt>
                <c:pt idx="15">
                  <c:v>-1.71108140344698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emales(%)</c:v>
                </c:pt>
              </c:strCache>
            </c:strRef>
          </c:tx>
          <c:spPr>
            <a:solidFill>
              <a:srgbClr val="ff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7</c:f>
              <c:strCache>
                <c:ptCount val="16"/>
                <c:pt idx="0">
                  <c:v>0-4 yrs.</c:v>
                </c:pt>
                <c:pt idx="1">
                  <c:v>5-9 yrs.</c:v>
                </c:pt>
                <c:pt idx="2">
                  <c:v>10-14 yrs.</c:v>
                </c:pt>
                <c:pt idx="3">
                  <c:v>15-19 yrs.</c:v>
                </c:pt>
                <c:pt idx="4">
                  <c:v>20-24 yrs</c:v>
                </c:pt>
                <c:pt idx="5">
                  <c:v>25-29 yrs</c:v>
                </c:pt>
                <c:pt idx="6">
                  <c:v>30-34 yrs.</c:v>
                </c:pt>
                <c:pt idx="7">
                  <c:v>35-39 yrs.</c:v>
                </c:pt>
                <c:pt idx="8">
                  <c:v>40-44 yrs.</c:v>
                </c:pt>
                <c:pt idx="9">
                  <c:v>45-49 yrs.</c:v>
                </c:pt>
                <c:pt idx="10">
                  <c:v>50-54 yrs.</c:v>
                </c:pt>
                <c:pt idx="11">
                  <c:v>55-59 yrs.</c:v>
                </c:pt>
                <c:pt idx="12">
                  <c:v>60-64 yrs.</c:v>
                </c:pt>
                <c:pt idx="13">
                  <c:v>65-69 yrs.</c:v>
                </c:pt>
                <c:pt idx="14">
                  <c:v>70-74 yrs.</c:v>
                </c:pt>
                <c:pt idx="15">
                  <c:v>75+ yrs.</c:v>
                </c:pt>
              </c:strCache>
            </c:strRef>
          </c:cat>
          <c:val>
            <c:numRef>
              <c:f>Sheet1!$C$2:$C$17</c:f>
              <c:numCache>
                <c:formatCode>General</c:formatCode>
                <c:ptCount val="16"/>
                <c:pt idx="0">
                  <c:v>3.68432849560923</c:v>
                </c:pt>
                <c:pt idx="1">
                  <c:v>3.57866171420338</c:v>
                </c:pt>
                <c:pt idx="2">
                  <c:v>3.32650234948487</c:v>
                </c:pt>
                <c:pt idx="3">
                  <c:v>3.38253776386676</c:v>
                </c:pt>
                <c:pt idx="4">
                  <c:v>3.72795606823513</c:v>
                </c:pt>
                <c:pt idx="5">
                  <c:v>4.29911704197053</c:v>
                </c:pt>
                <c:pt idx="6">
                  <c:v>4.42639748320939</c:v>
                </c:pt>
                <c:pt idx="7">
                  <c:v>4.118202704109</c:v>
                </c:pt>
                <c:pt idx="8">
                  <c:v>3.60868068619367</c:v>
                </c:pt>
                <c:pt idx="9">
                  <c:v>2.86701195155338</c:v>
                </c:pt>
                <c:pt idx="10">
                  <c:v>2.37149878723353</c:v>
                </c:pt>
                <c:pt idx="11">
                  <c:v>2.22900873351958</c:v>
                </c:pt>
                <c:pt idx="12">
                  <c:v>2.31546337285164</c:v>
                </c:pt>
                <c:pt idx="13">
                  <c:v>2.22700746872023</c:v>
                </c:pt>
                <c:pt idx="14">
                  <c:v>1.86517879299717</c:v>
                </c:pt>
                <c:pt idx="15">
                  <c:v>3.09235436796055</c:v>
                </c:pt>
              </c:numCache>
            </c:numRef>
          </c:val>
        </c:ser>
        <c:gapWidth val="0"/>
        <c:overlap val="100"/>
        <c:axId val="79135504"/>
        <c:axId val="46133790"/>
      </c:barChart>
      <c:catAx>
        <c:axId val="7913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sto M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sto MT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168381413489342"/>
              <c:y val="0.048908954100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sto MT"/>
              </a:defRPr>
            </a:pPr>
          </a:p>
        </c:txPr>
        <c:crossAx val="46133790"/>
        <c:crossesAt val="-10"/>
        <c:auto val="1"/>
        <c:lblAlgn val="ctr"/>
        <c:lblOffset val="100"/>
        <c:noMultiLvlLbl val="0"/>
      </c:catAx>
      <c:valAx>
        <c:axId val="46133790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sto M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sto MT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2070472732163"/>
              <c:y val="0.905526293788145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sto MT"/>
              </a:defRPr>
            </a:pPr>
          </a:p>
        </c:txPr>
        <c:crossAx val="7913550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5520</xdr:colOff>
      <xdr:row>1</xdr:row>
      <xdr:rowOff>124920</xdr:rowOff>
    </xdr:from>
    <xdr:to>
      <xdr:col>7</xdr:col>
      <xdr:colOff>633240</xdr:colOff>
      <xdr:row>3</xdr:row>
      <xdr:rowOff>37800</xdr:rowOff>
    </xdr:to>
    <xdr:sp>
      <xdr:nvSpPr>
        <xdr:cNvPr id="1" name="Text Box 1"/>
        <xdr:cNvSpPr/>
      </xdr:nvSpPr>
      <xdr:spPr>
        <a:xfrm>
          <a:off x="3496680" y="287640"/>
          <a:ext cx="2826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ountry X:  Age-Sex Distribution, 198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9280</xdr:colOff>
      <xdr:row>32</xdr:row>
      <xdr:rowOff>76680</xdr:rowOff>
    </xdr:from>
    <xdr:to>
      <xdr:col>4</xdr:col>
      <xdr:colOff>604800</xdr:colOff>
      <xdr:row>34</xdr:row>
      <xdr:rowOff>35280</xdr:rowOff>
    </xdr:to>
    <xdr:sp>
      <xdr:nvSpPr>
        <xdr:cNvPr id="2" name="Text Box 2"/>
        <xdr:cNvSpPr/>
      </xdr:nvSpPr>
      <xdr:spPr>
        <a:xfrm>
          <a:off x="539280" y="5278680"/>
          <a:ext cx="33166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ource:  U.S. Census Bureau, International Data Base (online)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20</xdr:row>
      <xdr:rowOff>0</xdr:rowOff>
    </xdr:from>
    <xdr:to>
      <xdr:col>7</xdr:col>
      <xdr:colOff>322560</xdr:colOff>
      <xdr:row>46</xdr:row>
      <xdr:rowOff>95760</xdr:rowOff>
    </xdr:to>
    <xdr:graphicFrame>
      <xdr:nvGraphicFramePr>
        <xdr:cNvPr id="3" name="Chart 1"/>
        <xdr:cNvGraphicFramePr/>
      </xdr:nvGraphicFramePr>
      <xdr:xfrm>
        <a:off x="181440" y="3238560"/>
        <a:ext cx="535320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5495259229373</cdr:x>
      <cdr:y>0.0152161190535908</cdr:y>
    </cdr:from>
    <cdr:to>
      <cdr:x>1.02797390895031</cdr:x>
      <cdr:y>0.0742412841735641</cdr:y>
    </cdr:to>
    <cdr:sp>
      <cdr:nvSpPr>
        <cdr:cNvPr id="4" name="Text Box 1"/>
        <cdr:cNvSpPr/>
      </cdr:nvSpPr>
      <cdr:spPr>
        <a:xfrm>
          <a:off x="3669840" y="65520"/>
          <a:ext cx="183348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Country X:  Age-Sex Distribution, 198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247461502252707</cdr:x>
      <cdr:y>1.27773597525291</cdr:y>
    </cdr:from>
    <cdr:to>
      <cdr:x>0.770492905655302</cdr:x>
      <cdr:y>1.34303151910375</cdr:y>
    </cdr:to>
    <cdr:sp>
      <cdr:nvSpPr>
        <cdr:cNvPr id="5" name="Text Box 2"/>
        <cdr:cNvSpPr/>
      </cdr:nvSpPr>
      <cdr:spPr>
        <a:xfrm>
          <a:off x="132480" y="5501880"/>
          <a:ext cx="399240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Source:  U.S. Census Bureau, International Data Base (online).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4.28"/>
    <col collapsed="false" customWidth="true" hidden="false" outlineLevel="0" max="3" min="3" style="1" width="13.7"/>
    <col collapsed="false" customWidth="false" hidden="false" outlineLevel="0" max="4" min="4" style="1" width="9.14"/>
    <col collapsed="false" customWidth="true" hidden="false" outlineLevel="0" max="5" min="5" style="1" width="8.14"/>
    <col collapsed="false" customWidth="true" hidden="false" outlineLevel="0" max="6" min="6" style="1" width="10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3" t="s">
        <v>0</v>
      </c>
      <c r="C1" s="3" t="s">
        <v>1</v>
      </c>
      <c r="E1" s="3" t="s">
        <v>2</v>
      </c>
      <c r="F1" s="3" t="s">
        <v>3</v>
      </c>
    </row>
    <row r="2" customFormat="false" ht="12.75" hidden="false" customHeight="false" outlineLevel="0" collapsed="false">
      <c r="A2" s="3" t="s">
        <v>4</v>
      </c>
      <c r="B2" s="4" t="n">
        <f aca="false">E2/$F$20*-100</f>
        <v>-3.86444232755101</v>
      </c>
      <c r="C2" s="4" t="n">
        <f aca="false">F2/$F$20*100</f>
        <v>3.68432849560923</v>
      </c>
      <c r="E2" s="5" t="n">
        <v>9655</v>
      </c>
      <c r="F2" s="6" t="n">
        <v>9205</v>
      </c>
    </row>
    <row r="3" customFormat="false" ht="12.75" hidden="false" customHeight="false" outlineLevel="0" collapsed="false">
      <c r="A3" s="3" t="s">
        <v>5</v>
      </c>
      <c r="B3" s="4" t="n">
        <f aca="false">E3/$F$20*-100</f>
        <v>-3.74436643958982</v>
      </c>
      <c r="C3" s="4" t="n">
        <f aca="false">F3/$F$20*100</f>
        <v>3.57866171420338</v>
      </c>
      <c r="E3" s="5" t="n">
        <v>9355</v>
      </c>
      <c r="F3" s="6" t="n">
        <v>8941</v>
      </c>
    </row>
    <row r="4" customFormat="false" ht="12.75" hidden="false" customHeight="false" outlineLevel="0" collapsed="false">
      <c r="A4" s="3" t="s">
        <v>6</v>
      </c>
      <c r="B4" s="4" t="n">
        <f aca="false">E4/$F$20*-100</f>
        <v>-3.48220075087455</v>
      </c>
      <c r="C4" s="4" t="n">
        <f aca="false">F4/$F$20*100</f>
        <v>3.32650234948487</v>
      </c>
      <c r="E4" s="5" t="n">
        <v>8700</v>
      </c>
      <c r="F4" s="6" t="n">
        <v>8311</v>
      </c>
    </row>
    <row r="5" customFormat="false" ht="12.75" hidden="false" customHeight="false" outlineLevel="0" collapsed="false">
      <c r="A5" s="3" t="s">
        <v>7</v>
      </c>
      <c r="B5" s="4" t="n">
        <f aca="false">E5/$F$20*-100</f>
        <v>-3.54063768301567</v>
      </c>
      <c r="C5" s="4" t="n">
        <f aca="false">F5/$F$20*100</f>
        <v>3.38253776386676</v>
      </c>
      <c r="E5" s="5" t="n">
        <v>8846</v>
      </c>
      <c r="F5" s="6" t="n">
        <v>8451</v>
      </c>
    </row>
    <row r="6" customFormat="false" ht="12.75" hidden="false" customHeight="false" outlineLevel="0" collapsed="false">
      <c r="A6" s="3" t="s">
        <v>8</v>
      </c>
      <c r="B6" s="4" t="n">
        <f aca="false">E6/$F$20*-100</f>
        <v>-3.85523650947399</v>
      </c>
      <c r="C6" s="4" t="n">
        <f aca="false">F6/$F$20*100</f>
        <v>3.72795606823513</v>
      </c>
      <c r="E6" s="5" t="n">
        <v>9632</v>
      </c>
      <c r="F6" s="6" t="n">
        <v>9314</v>
      </c>
    </row>
    <row r="7" customFormat="false" ht="12.75" hidden="false" customHeight="false" outlineLevel="0" collapsed="false">
      <c r="A7" s="3" t="s">
        <v>9</v>
      </c>
      <c r="B7" s="4" t="n">
        <f aca="false">E7/$F$20*-100</f>
        <v>-4.36515878034918</v>
      </c>
      <c r="C7" s="4" t="n">
        <f aca="false">F7/$F$20*100</f>
        <v>4.29911704197053</v>
      </c>
      <c r="E7" s="5" t="n">
        <v>10906</v>
      </c>
      <c r="F7" s="6" t="n">
        <v>10741</v>
      </c>
    </row>
    <row r="8" customFormat="false" ht="12.75" hidden="false" customHeight="false" outlineLevel="0" collapsed="false">
      <c r="A8" s="3" t="s">
        <v>10</v>
      </c>
      <c r="B8" s="4" t="n">
        <f aca="false">E8/$F$20*-100</f>
        <v>-4.46962480287542</v>
      </c>
      <c r="C8" s="4" t="n">
        <f aca="false">F8/$F$20*100</f>
        <v>4.42639748320939</v>
      </c>
      <c r="E8" s="5" t="n">
        <v>11167</v>
      </c>
      <c r="F8" s="6" t="n">
        <v>11059</v>
      </c>
    </row>
    <row r="9" customFormat="false" ht="12.75" hidden="false" customHeight="false" outlineLevel="0" collapsed="false">
      <c r="A9" s="3" t="s">
        <v>11</v>
      </c>
      <c r="B9" s="4" t="n">
        <f aca="false">E9/$F$20*-100</f>
        <v>-4.10819638011223</v>
      </c>
      <c r="C9" s="4" t="n">
        <f aca="false">F9/$F$20*100</f>
        <v>4.118202704109</v>
      </c>
      <c r="E9" s="5" t="n">
        <v>10264</v>
      </c>
      <c r="F9" s="6" t="n">
        <v>10289</v>
      </c>
    </row>
    <row r="10" customFormat="false" ht="12.75" hidden="false" customHeight="false" outlineLevel="0" collapsed="false">
      <c r="A10" s="3" t="s">
        <v>12</v>
      </c>
      <c r="B10" s="4" t="n">
        <f aca="false">E10/$F$20*-100</f>
        <v>-3.53143186493864</v>
      </c>
      <c r="C10" s="4" t="n">
        <f aca="false">F10/$F$20*100</f>
        <v>3.60868068619367</v>
      </c>
      <c r="E10" s="5" t="n">
        <v>8823</v>
      </c>
      <c r="F10" s="6" t="n">
        <v>9016</v>
      </c>
    </row>
    <row r="11" customFormat="false" ht="12.75" hidden="false" customHeight="false" outlineLevel="0" collapsed="false">
      <c r="A11" s="3" t="s">
        <v>13</v>
      </c>
      <c r="B11" s="4" t="n">
        <f aca="false">E11/$F$20*-100</f>
        <v>-2.74893732839154</v>
      </c>
      <c r="C11" s="4" t="n">
        <f aca="false">F11/$F$20*100</f>
        <v>2.86701195155338</v>
      </c>
      <c r="E11" s="5" t="n">
        <v>6868</v>
      </c>
      <c r="F11" s="6" t="n">
        <v>7163</v>
      </c>
    </row>
    <row r="12" customFormat="false" ht="12.75" hidden="false" customHeight="false" outlineLevel="0" collapsed="false">
      <c r="A12" s="3" t="s">
        <v>14</v>
      </c>
      <c r="B12" s="4" t="n">
        <f aca="false">E12/$F$20*-100</f>
        <v>-2.22700746872023</v>
      </c>
      <c r="C12" s="4" t="n">
        <f aca="false">F12/$F$20*100</f>
        <v>2.37149878723353</v>
      </c>
      <c r="E12" s="5" t="n">
        <v>5564</v>
      </c>
      <c r="F12" s="6" t="n">
        <v>5925</v>
      </c>
    </row>
    <row r="13" customFormat="false" ht="12.75" hidden="false" customHeight="false" outlineLevel="0" collapsed="false">
      <c r="A13" s="3" t="s">
        <v>15</v>
      </c>
      <c r="B13" s="4" t="n">
        <f aca="false">E13/$F$20*-100</f>
        <v>-2.02487972398556</v>
      </c>
      <c r="C13" s="4" t="n">
        <f aca="false">F13/$F$20*100</f>
        <v>2.22900873351958</v>
      </c>
      <c r="E13" s="5" t="n">
        <v>5059</v>
      </c>
      <c r="F13" s="6" t="n">
        <v>5569</v>
      </c>
    </row>
    <row r="14" customFormat="false" ht="12.75" hidden="false" customHeight="false" outlineLevel="0" collapsed="false">
      <c r="A14" s="3" t="s">
        <v>16</v>
      </c>
      <c r="B14" s="4" t="n">
        <f aca="false">E14/$F$20*-100</f>
        <v>-1.99766252271436</v>
      </c>
      <c r="C14" s="4" t="n">
        <f aca="false">F14/$F$20*100</f>
        <v>2.31546337285164</v>
      </c>
      <c r="E14" s="5" t="n">
        <v>4991</v>
      </c>
      <c r="F14" s="6" t="n">
        <v>5785</v>
      </c>
    </row>
    <row r="15" customFormat="false" ht="12.75" hidden="false" customHeight="false" outlineLevel="0" collapsed="false">
      <c r="A15" s="3" t="s">
        <v>17</v>
      </c>
      <c r="B15" s="4" t="n">
        <f aca="false">E15/$F$20*-100</f>
        <v>-1.81314590821399</v>
      </c>
      <c r="C15" s="4" t="n">
        <f aca="false">F15/$F$20*100</f>
        <v>2.22700746872023</v>
      </c>
      <c r="E15" s="5" t="n">
        <v>4530</v>
      </c>
      <c r="F15" s="6" t="n">
        <v>5564</v>
      </c>
    </row>
    <row r="16" customFormat="false" ht="12.75" hidden="false" customHeight="false" outlineLevel="0" collapsed="false">
      <c r="A16" s="3" t="s">
        <v>18</v>
      </c>
      <c r="B16" s="4" t="n">
        <f aca="false">E16/$F$20*-100</f>
        <v>-1.39608232402879</v>
      </c>
      <c r="C16" s="4" t="n">
        <f aca="false">F16/$F$20*100</f>
        <v>1.86517879299717</v>
      </c>
      <c r="E16" s="5" t="n">
        <v>3488</v>
      </c>
      <c r="F16" s="6" t="n">
        <v>4660</v>
      </c>
    </row>
    <row r="17" customFormat="false" ht="12.75" hidden="false" customHeight="false" outlineLevel="0" collapsed="false">
      <c r="A17" s="3" t="s">
        <v>19</v>
      </c>
      <c r="B17" s="4" t="n">
        <f aca="false">E17/$F$20*-100</f>
        <v>-1.71108140344698</v>
      </c>
      <c r="C17" s="4" t="n">
        <f aca="false">F17/$F$20*100</f>
        <v>3.09235436796055</v>
      </c>
      <c r="E17" s="5" t="n">
        <v>4275</v>
      </c>
      <c r="F17" s="6" t="n">
        <v>7726</v>
      </c>
    </row>
    <row r="18" customFormat="false" ht="12.75" hidden="false" customHeight="false" outlineLevel="0" collapsed="false">
      <c r="E18" s="3" t="n">
        <f aca="false">SUM(E2:E17)</f>
        <v>122123</v>
      </c>
      <c r="F18" s="3" t="n">
        <f aca="false">SUM(F2:F17)</f>
        <v>127719</v>
      </c>
    </row>
    <row r="20" customFormat="false" ht="12.75" hidden="false" customHeight="false" outlineLevel="0" collapsed="false">
      <c r="E20" s="7" t="s">
        <v>20</v>
      </c>
      <c r="F20" s="3" t="n">
        <f aca="false">E18+F18</f>
        <v>249842</v>
      </c>
    </row>
  </sheetData>
  <sheetProtection sheet="true" password="e234" objects="true" scenarios="true" selectLockedCells="true"/>
  <protectedRanges>
    <protectedRange name="Range1" sqref="E2:F17"/>
  </protectedRange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1:47:07Z</dcterms:created>
  <dc:creator>Martha Sharma</dc:creator>
  <dc:description/>
  <dc:language>en-US</dc:language>
  <cp:lastModifiedBy> </cp:lastModifiedBy>
  <cp:lastPrinted>2008-04-15T13:48:56Z</cp:lastPrinted>
  <dcterms:modified xsi:type="dcterms:W3CDTF">2008-04-15T14:34:51Z</dcterms:modified>
  <cp:revision>0</cp:revision>
  <dc:subject/>
  <dc:title/>
</cp:coreProperties>
</file>